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G = 2,  500 Hz, 0.1 second = 50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50</c:f>
              <c:numCache>
                <c:formatCode>General</c:formatCode>
                <c:ptCount val="50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</c:numCache>
            </c:numRef>
          </c:xVal>
          <c:yVal>
            <c:numRef>
              <c:f>INITIUM!$F$1:$F$50</c:f>
              <c:numCache>
                <c:formatCode>General</c:formatCode>
                <c:ptCount val="50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  <c:pt idx="25">
                  <c:v>1.9406</c:v>
                </c:pt>
                <c:pt idx="26">
                  <c:v>2.0811</c:v>
                </c:pt>
                <c:pt idx="27">
                  <c:v>2.124</c:v>
                </c:pt>
                <c:pt idx="28">
                  <c:v>2.1028</c:v>
                </c:pt>
                <c:pt idx="29">
                  <c:v>2.0341</c:v>
                </c:pt>
                <c:pt idx="30">
                  <c:v>1.9934</c:v>
                </c:pt>
                <c:pt idx="31">
                  <c:v>1.9802</c:v>
                </c:pt>
                <c:pt idx="32">
                  <c:v>1.975</c:v>
                </c:pt>
                <c:pt idx="33">
                  <c:v>1.9727</c:v>
                </c:pt>
                <c:pt idx="34">
                  <c:v>1.967</c:v>
                </c:pt>
                <c:pt idx="35">
                  <c:v>1.959</c:v>
                </c:pt>
                <c:pt idx="36">
                  <c:v>1.9527</c:v>
                </c:pt>
                <c:pt idx="37">
                  <c:v>1.9521</c:v>
                </c:pt>
                <c:pt idx="38">
                  <c:v>1.9481</c:v>
                </c:pt>
                <c:pt idx="39">
                  <c:v>1.9424</c:v>
                </c:pt>
                <c:pt idx="40">
                  <c:v>1.9498</c:v>
                </c:pt>
                <c:pt idx="41">
                  <c:v>1.9424</c:v>
                </c:pt>
                <c:pt idx="42">
                  <c:v>1.9704</c:v>
                </c:pt>
                <c:pt idx="43">
                  <c:v>2.1269</c:v>
                </c:pt>
                <c:pt idx="44">
                  <c:v>2.1131</c:v>
                </c:pt>
                <c:pt idx="45">
                  <c:v>2.0799</c:v>
                </c:pt>
                <c:pt idx="46">
                  <c:v>2.0169</c:v>
                </c:pt>
                <c:pt idx="47">
                  <c:v>1.9888</c:v>
                </c:pt>
                <c:pt idx="48">
                  <c:v>1.9796</c:v>
                </c:pt>
                <c:pt idx="49">
                  <c:v>1.97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50</c:f>
              <c:numCache>
                <c:formatCode>General</c:formatCode>
                <c:ptCount val="50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</c:numCache>
            </c:numRef>
          </c:xVal>
          <c:yVal>
            <c:numRef>
              <c:f>INITIUM!$G$1:$G$50</c:f>
              <c:numCache>
                <c:formatCode>General</c:formatCode>
                <c:ptCount val="50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  <c:pt idx="25">
                  <c:v>0.0059</c:v>
                </c:pt>
                <c:pt idx="26">
                  <c:v>0.0025</c:v>
                </c:pt>
                <c:pt idx="27">
                  <c:v>0.0081</c:v>
                </c:pt>
                <c:pt idx="28">
                  <c:v>0.0048</c:v>
                </c:pt>
                <c:pt idx="29">
                  <c:v>0.0053</c:v>
                </c:pt>
                <c:pt idx="30">
                  <c:v>0.007</c:v>
                </c:pt>
                <c:pt idx="31">
                  <c:v>0.0042</c:v>
                </c:pt>
                <c:pt idx="32">
                  <c:v>0.0042</c:v>
                </c:pt>
                <c:pt idx="33">
                  <c:v>0.0048</c:v>
                </c:pt>
                <c:pt idx="34">
                  <c:v>0.0076</c:v>
                </c:pt>
                <c:pt idx="35">
                  <c:v>0.0098</c:v>
                </c:pt>
                <c:pt idx="36">
                  <c:v>0.0065</c:v>
                </c:pt>
                <c:pt idx="37">
                  <c:v>0.0036</c:v>
                </c:pt>
                <c:pt idx="38">
                  <c:v>0.0025</c:v>
                </c:pt>
                <c:pt idx="39">
                  <c:v>0.0076</c:v>
                </c:pt>
                <c:pt idx="40">
                  <c:v>0.0019</c:v>
                </c:pt>
                <c:pt idx="41">
                  <c:v>0.0042</c:v>
                </c:pt>
                <c:pt idx="42">
                  <c:v>0.0053</c:v>
                </c:pt>
                <c:pt idx="43">
                  <c:v>0.0087</c:v>
                </c:pt>
                <c:pt idx="44">
                  <c:v>0.0053</c:v>
                </c:pt>
                <c:pt idx="45">
                  <c:v>0.0008</c:v>
                </c:pt>
                <c:pt idx="46">
                  <c:v>0.0065</c:v>
                </c:pt>
                <c:pt idx="47">
                  <c:v>0.0019</c:v>
                </c:pt>
                <c:pt idx="48">
                  <c:v>0.0048</c:v>
                </c:pt>
                <c:pt idx="49">
                  <c:v>0.0036</c:v>
                </c:pt>
              </c:numCache>
            </c:numRef>
          </c:yVal>
          <c:smooth val="1"/>
        </c:ser>
        <c:axId val="88019638"/>
        <c:axId val="74776602"/>
      </c:scatterChart>
      <c:valAx>
        <c:axId val="88019638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602"/>
        <c:crossesAt val="0"/>
        <c:crossBetween val="midCat"/>
        <c:majorUnit val="0.02"/>
      </c:valAx>
      <c:valAx>
        <c:axId val="747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6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IV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f aca="false">C1+0.002</f>
        <v>0.002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f aca="false">C2+0.002</f>
        <v>0.004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2</f>
        <v>0.006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2</f>
        <v>0.008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2</f>
        <v>0.01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2</f>
        <v>0.012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2</f>
        <v>0.014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2</f>
        <v>0.016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2</f>
        <v>0.018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2</f>
        <v>0.02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2</f>
        <v>0.022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2</f>
        <v>0.024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2</f>
        <v>0.026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2</f>
        <v>0.028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2</f>
        <v>0.03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2</f>
        <v>0.032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2</f>
        <v>0.034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2</f>
        <v>0.036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2</f>
        <v>0.038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2</f>
        <v>0.04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2</f>
        <v>0.042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2</f>
        <v>0.044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2</f>
        <v>0.046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2</f>
        <v>0.048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2</f>
        <v>0.0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2</f>
        <v>0.052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2</f>
        <v>0.054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2</f>
        <v>0.056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2</f>
        <v>0.058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2</f>
        <v>0.06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 t="n">
        <v>38799</v>
      </c>
      <c r="B32" s="2" t="n">
        <v>0.623125</v>
      </c>
      <c r="C32" s="0" t="n">
        <f aca="false">C31+0.002</f>
        <v>0.062</v>
      </c>
      <c r="D32" s="0" t="n">
        <v>0.0124</v>
      </c>
      <c r="E32" s="0" t="n">
        <v>0.0043</v>
      </c>
      <c r="F32" s="0" t="n">
        <v>1.9802</v>
      </c>
      <c r="G32" s="0" t="n">
        <v>0.0042</v>
      </c>
      <c r="H32" s="0" t="n">
        <v>0.0038</v>
      </c>
      <c r="I32" s="0" t="n">
        <v>0.0022</v>
      </c>
      <c r="J32" s="0" t="n">
        <v>0.0128</v>
      </c>
      <c r="K32" s="0" t="n">
        <v>0.0124</v>
      </c>
      <c r="L32" s="0" t="n">
        <v>0.009</v>
      </c>
      <c r="M32" s="0" t="n">
        <v>0.041</v>
      </c>
      <c r="N32" s="0" t="n">
        <v>0.0073</v>
      </c>
      <c r="O32" s="0" t="n">
        <v>0.0054</v>
      </c>
      <c r="P32" s="0" t="n">
        <v>0.0086</v>
      </c>
      <c r="Q32" s="0" t="n">
        <v>0.0079</v>
      </c>
      <c r="R32" s="0" t="n">
        <v>-0.0023</v>
      </c>
      <c r="S32" s="0" t="n">
        <v>0.0126</v>
      </c>
    </row>
    <row r="33" customFormat="false" ht="12.75" hidden="false" customHeight="false" outlineLevel="0" collapsed="false">
      <c r="A33" s="1" t="n">
        <v>38799</v>
      </c>
      <c r="B33" s="2" t="n">
        <v>0.623125</v>
      </c>
      <c r="C33" s="0" t="n">
        <f aca="false">C32+0.002</f>
        <v>0.064</v>
      </c>
      <c r="D33" s="0" t="n">
        <v>0.006</v>
      </c>
      <c r="E33" s="0" t="n">
        <v>0.0043</v>
      </c>
      <c r="F33" s="0" t="n">
        <v>1.975</v>
      </c>
      <c r="G33" s="0" t="n">
        <v>0.0042</v>
      </c>
      <c r="H33" s="0" t="n">
        <v>0.0073</v>
      </c>
      <c r="I33" s="0" t="n">
        <v>0.0081</v>
      </c>
      <c r="J33" s="0" t="n">
        <v>0.0128</v>
      </c>
      <c r="K33" s="0" t="n">
        <v>0.0026</v>
      </c>
      <c r="L33" s="0" t="n">
        <v>0.0132</v>
      </c>
      <c r="M33" s="0" t="n">
        <v>0.0422</v>
      </c>
      <c r="N33" s="0" t="n">
        <v>0.005</v>
      </c>
      <c r="O33" s="0" t="n">
        <v>0.0066</v>
      </c>
      <c r="P33" s="0" t="n">
        <v>0.0092</v>
      </c>
      <c r="Q33" s="0" t="n">
        <v>0.0084</v>
      </c>
      <c r="R33" s="0" t="n">
        <v>0.0069</v>
      </c>
      <c r="S33" s="0" t="n">
        <v>0.0109</v>
      </c>
    </row>
    <row r="34" customFormat="false" ht="12.75" hidden="false" customHeight="false" outlineLevel="0" collapsed="false">
      <c r="A34" s="1" t="n">
        <v>38799</v>
      </c>
      <c r="B34" s="2" t="n">
        <v>0.623125</v>
      </c>
      <c r="C34" s="0" t="n">
        <f aca="false">C33+0.002</f>
        <v>0.066</v>
      </c>
      <c r="D34" s="0" t="n">
        <v>0.0095</v>
      </c>
      <c r="E34" s="0" t="n">
        <v>0.0065</v>
      </c>
      <c r="F34" s="0" t="n">
        <v>1.9727</v>
      </c>
      <c r="G34" s="0" t="n">
        <v>0.0048</v>
      </c>
      <c r="H34" s="0" t="n">
        <v>0.005</v>
      </c>
      <c r="I34" s="0" t="n">
        <v>0.0099</v>
      </c>
      <c r="J34" s="0" t="n">
        <v>0.0073</v>
      </c>
      <c r="K34" s="0" t="n">
        <v>0.0078</v>
      </c>
      <c r="L34" s="0" t="n">
        <v>0.0102</v>
      </c>
      <c r="M34" s="0" t="n">
        <v>0.0374</v>
      </c>
      <c r="N34" s="0" t="n">
        <v>0.0044</v>
      </c>
      <c r="O34" s="0" t="n">
        <v>0.0066</v>
      </c>
      <c r="P34" s="0" t="n">
        <v>0.0069</v>
      </c>
      <c r="Q34" s="0" t="n">
        <v>0.0084</v>
      </c>
      <c r="R34" s="0" t="n">
        <v>0.0012</v>
      </c>
      <c r="S34" s="0" t="n">
        <v>0.0086</v>
      </c>
    </row>
    <row r="35" customFormat="false" ht="12.75" hidden="false" customHeight="false" outlineLevel="0" collapsed="false">
      <c r="A35" s="1" t="n">
        <v>38799</v>
      </c>
      <c r="B35" s="2" t="n">
        <v>0.623125</v>
      </c>
      <c r="C35" s="0" t="n">
        <f aca="false">C34+0.002</f>
        <v>0.0680000000000001</v>
      </c>
      <c r="D35" s="0" t="n">
        <v>0.0054</v>
      </c>
      <c r="E35" s="0" t="n">
        <v>0.0043</v>
      </c>
      <c r="F35" s="0" t="n">
        <v>1.967</v>
      </c>
      <c r="G35" s="0" t="n">
        <v>0.0076</v>
      </c>
      <c r="H35" s="0" t="n">
        <v>0.0103</v>
      </c>
      <c r="I35" s="0" t="n">
        <v>0.0081</v>
      </c>
      <c r="J35" s="0" t="n">
        <v>0.0018</v>
      </c>
      <c r="K35" s="0" t="n">
        <v>0.006</v>
      </c>
      <c r="L35" s="0" t="n">
        <v>0.0078</v>
      </c>
      <c r="M35" s="0" t="n">
        <v>0.0475</v>
      </c>
      <c r="N35" s="0" t="n">
        <v>0.0044</v>
      </c>
      <c r="O35" s="0" t="n">
        <v>0.0032</v>
      </c>
      <c r="P35" s="0" t="n">
        <v>0.0081</v>
      </c>
      <c r="Q35" s="0" t="n">
        <v>0.0084</v>
      </c>
      <c r="R35" s="0" t="n">
        <v>0.0081</v>
      </c>
      <c r="S35" s="0" t="n">
        <v>0.0086</v>
      </c>
    </row>
    <row r="36" customFormat="false" ht="12.75" hidden="false" customHeight="false" outlineLevel="0" collapsed="false">
      <c r="A36" s="1" t="n">
        <v>38799</v>
      </c>
      <c r="B36" s="2" t="n">
        <v>0.623125</v>
      </c>
      <c r="C36" s="0" t="n">
        <f aca="false">C35+0.002</f>
        <v>0.0700000000000001</v>
      </c>
      <c r="D36" s="0" t="n">
        <v>0.0089</v>
      </c>
      <c r="E36" s="0" t="n">
        <v>0.0071</v>
      </c>
      <c r="F36" s="0" t="n">
        <v>1.959</v>
      </c>
      <c r="G36" s="0" t="n">
        <v>0.0098</v>
      </c>
      <c r="H36" s="0" t="n">
        <v>0.0056</v>
      </c>
      <c r="I36" s="0" t="n">
        <v>0.0128</v>
      </c>
      <c r="J36" s="0" t="n">
        <v>0.0079</v>
      </c>
      <c r="K36" s="0" t="n">
        <v>0.0118</v>
      </c>
      <c r="L36" s="0" t="n">
        <v>0.003</v>
      </c>
      <c r="M36" s="0" t="n">
        <v>0.0428</v>
      </c>
      <c r="N36" s="0" t="n">
        <v>0.0038</v>
      </c>
      <c r="O36" s="0" t="n">
        <v>0.0043</v>
      </c>
      <c r="P36" s="0" t="n">
        <v>0.0086</v>
      </c>
      <c r="Q36" s="0" t="n">
        <v>0.0073</v>
      </c>
      <c r="R36" s="0" t="n">
        <v>0.0041</v>
      </c>
      <c r="S36" s="0" t="n">
        <v>0.012</v>
      </c>
    </row>
    <row r="37" customFormat="false" ht="12.75" hidden="false" customHeight="false" outlineLevel="0" collapsed="false">
      <c r="A37" s="1" t="n">
        <v>38799</v>
      </c>
      <c r="B37" s="2" t="n">
        <v>0.623125</v>
      </c>
      <c r="C37" s="0" t="n">
        <f aca="false">C36+0.002</f>
        <v>0.0720000000000001</v>
      </c>
      <c r="D37" s="0" t="n">
        <v>0.0083</v>
      </c>
      <c r="E37" s="0" t="n">
        <v>0.0043</v>
      </c>
      <c r="F37" s="0" t="n">
        <v>1.9527</v>
      </c>
      <c r="G37" s="0" t="n">
        <v>0.0065</v>
      </c>
      <c r="H37" s="0" t="n">
        <v>0.0068</v>
      </c>
      <c r="I37" s="0" t="n">
        <v>0.0063</v>
      </c>
      <c r="J37" s="0" t="n">
        <v>0.0085</v>
      </c>
      <c r="K37" s="0" t="n">
        <v>0.0118</v>
      </c>
      <c r="L37" s="0" t="n">
        <v>0.0108</v>
      </c>
      <c r="M37" s="0" t="n">
        <v>0.044</v>
      </c>
      <c r="N37" s="0" t="n">
        <v>0.0044</v>
      </c>
      <c r="O37" s="0" t="n">
        <v>0.0037</v>
      </c>
      <c r="P37" s="0" t="n">
        <v>0.011</v>
      </c>
      <c r="Q37" s="0" t="n">
        <v>0.0067</v>
      </c>
      <c r="R37" s="0" t="n">
        <v>0.0023</v>
      </c>
      <c r="S37" s="0" t="n">
        <v>0.008</v>
      </c>
    </row>
    <row r="38" customFormat="false" ht="12.75" hidden="false" customHeight="false" outlineLevel="0" collapsed="false">
      <c r="A38" s="1" t="n">
        <v>38799</v>
      </c>
      <c r="B38" s="2" t="n">
        <v>0.623125</v>
      </c>
      <c r="C38" s="0" t="n">
        <f aca="false">C37+0.002</f>
        <v>0.0740000000000001</v>
      </c>
      <c r="D38" s="0" t="n">
        <v>0.0089</v>
      </c>
      <c r="E38" s="0" t="n">
        <v>0.006</v>
      </c>
      <c r="F38" s="0" t="n">
        <v>1.9521</v>
      </c>
      <c r="G38" s="0" t="n">
        <v>0.0036</v>
      </c>
      <c r="H38" s="0" t="n">
        <v>0.0068</v>
      </c>
      <c r="I38" s="0" t="n">
        <v>0.0063</v>
      </c>
      <c r="J38" s="0" t="n">
        <v>0.0079</v>
      </c>
      <c r="K38" s="0" t="n">
        <v>0.0043</v>
      </c>
      <c r="L38" s="0" t="n">
        <v>0.0108</v>
      </c>
      <c r="M38" s="0" t="n">
        <v>0.0398</v>
      </c>
      <c r="N38" s="0" t="n">
        <v>0.0062</v>
      </c>
      <c r="O38" s="0" t="n">
        <v>0.0054</v>
      </c>
      <c r="P38" s="0" t="n">
        <v>0.0086</v>
      </c>
      <c r="Q38" s="0" t="n">
        <v>0.0027</v>
      </c>
      <c r="R38" s="0" t="n">
        <v>0.0058</v>
      </c>
      <c r="S38" s="0" t="n">
        <v>0.0103</v>
      </c>
    </row>
    <row r="39" customFormat="false" ht="12.75" hidden="false" customHeight="false" outlineLevel="0" collapsed="false">
      <c r="A39" s="1" t="n">
        <v>38799</v>
      </c>
      <c r="B39" s="2" t="n">
        <v>0.623125</v>
      </c>
      <c r="C39" s="0" t="n">
        <f aca="false">C38+0.002</f>
        <v>0.0760000000000001</v>
      </c>
      <c r="D39" s="0" t="n">
        <v>0.013</v>
      </c>
      <c r="E39" s="0" t="n">
        <v>0.006</v>
      </c>
      <c r="F39" s="0" t="n">
        <v>1.9481</v>
      </c>
      <c r="G39" s="0" t="n">
        <v>0.0025</v>
      </c>
      <c r="H39" s="0" t="n">
        <v>0.0085</v>
      </c>
      <c r="I39" s="0" t="n">
        <v>0.0093</v>
      </c>
      <c r="J39" s="0" t="n">
        <v>0.0103</v>
      </c>
      <c r="K39" s="0" t="n">
        <v>0.006</v>
      </c>
      <c r="L39" s="0" t="n">
        <v>0.006</v>
      </c>
      <c r="M39" s="0" t="n">
        <v>0.0398</v>
      </c>
      <c r="N39" s="0" t="n">
        <v>0.0009</v>
      </c>
      <c r="O39" s="0" t="n">
        <v>0.006</v>
      </c>
      <c r="P39" s="0" t="n">
        <v>0.0098</v>
      </c>
      <c r="Q39" s="0" t="n">
        <v>0.0084</v>
      </c>
      <c r="R39" s="0" t="n">
        <v>0.0023</v>
      </c>
      <c r="S39" s="0" t="n">
        <v>0.0143</v>
      </c>
    </row>
    <row r="40" customFormat="false" ht="12.75" hidden="false" customHeight="false" outlineLevel="0" collapsed="false">
      <c r="A40" s="1" t="n">
        <v>38799</v>
      </c>
      <c r="B40" s="2" t="n">
        <v>0.623125</v>
      </c>
      <c r="C40" s="0" t="n">
        <f aca="false">C39+0.002</f>
        <v>0.0780000000000001</v>
      </c>
      <c r="D40" s="0" t="n">
        <v>0.0083</v>
      </c>
      <c r="E40" s="0" t="n">
        <v>0.0049</v>
      </c>
      <c r="F40" s="0" t="n">
        <v>1.9424</v>
      </c>
      <c r="G40" s="0" t="n">
        <v>0.0076</v>
      </c>
      <c r="H40" s="0" t="n">
        <v>0.0109</v>
      </c>
      <c r="I40" s="0" t="n">
        <v>0.0063</v>
      </c>
      <c r="J40" s="0" t="n">
        <v>0.0097</v>
      </c>
      <c r="K40" s="0" t="n">
        <v>0.0072</v>
      </c>
      <c r="L40" s="0" t="n">
        <v>0.0102</v>
      </c>
      <c r="M40" s="0" t="n">
        <v>0.044</v>
      </c>
      <c r="N40" s="0" t="n">
        <v>0.0062</v>
      </c>
      <c r="O40" s="0" t="n">
        <v>0.0066</v>
      </c>
      <c r="P40" s="0" t="n">
        <v>0.0092</v>
      </c>
      <c r="Q40" s="0" t="n">
        <v>0.0033</v>
      </c>
      <c r="R40" s="0" t="n">
        <v>0.0069</v>
      </c>
      <c r="S40" s="0" t="n">
        <v>0.0126</v>
      </c>
    </row>
    <row r="41" customFormat="false" ht="12.75" hidden="false" customHeight="false" outlineLevel="0" collapsed="false">
      <c r="A41" s="1" t="n">
        <v>38799</v>
      </c>
      <c r="B41" s="2" t="n">
        <v>0.623125</v>
      </c>
      <c r="C41" s="0" t="n">
        <f aca="false">C40+0.002</f>
        <v>0.0800000000000001</v>
      </c>
      <c r="D41" s="0" t="n">
        <v>0.0048</v>
      </c>
      <c r="E41" s="0" t="n">
        <v>0.0049</v>
      </c>
      <c r="F41" s="0" t="n">
        <v>1.9498</v>
      </c>
      <c r="G41" s="0" t="n">
        <v>0.0019</v>
      </c>
      <c r="H41" s="0" t="n">
        <v>0.0062</v>
      </c>
      <c r="I41" s="0" t="n">
        <v>0.0104</v>
      </c>
      <c r="J41" s="0" t="n">
        <v>0.0073</v>
      </c>
      <c r="K41" s="0" t="n">
        <v>0.0124</v>
      </c>
      <c r="L41" s="0" t="n">
        <v>0.0084</v>
      </c>
      <c r="M41" s="0" t="n">
        <v>0.0434</v>
      </c>
      <c r="N41" s="0" t="n">
        <v>0.0062</v>
      </c>
      <c r="O41" s="0" t="n">
        <v>0.0094</v>
      </c>
      <c r="P41" s="0" t="n">
        <v>0.0092</v>
      </c>
      <c r="Q41" s="0" t="n">
        <v>0.0004</v>
      </c>
      <c r="R41" s="0" t="n">
        <v>0.0041</v>
      </c>
      <c r="S41" s="0" t="n">
        <v>0.0074</v>
      </c>
    </row>
    <row r="42" customFormat="false" ht="12.75" hidden="false" customHeight="false" outlineLevel="0" collapsed="false">
      <c r="A42" s="1" t="n">
        <v>38799</v>
      </c>
      <c r="B42" s="2" t="n">
        <v>0.623125</v>
      </c>
      <c r="C42" s="0" t="n">
        <f aca="false">C41+0.002</f>
        <v>0.0820000000000001</v>
      </c>
      <c r="D42" s="0" t="n">
        <v>0.0083</v>
      </c>
      <c r="E42" s="0" t="n">
        <v>0.0093</v>
      </c>
      <c r="F42" s="0" t="n">
        <v>1.9424</v>
      </c>
      <c r="G42" s="0" t="n">
        <v>0.0042</v>
      </c>
      <c r="H42" s="0" t="n">
        <v>0.0085</v>
      </c>
      <c r="I42" s="0" t="n">
        <v>0.011</v>
      </c>
      <c r="J42" s="0" t="n">
        <v>0.0054</v>
      </c>
      <c r="K42" s="0" t="n">
        <v>0.0078</v>
      </c>
      <c r="L42" s="0" t="n">
        <v>0.0078</v>
      </c>
      <c r="M42" s="0" t="n">
        <v>0.0422</v>
      </c>
      <c r="N42" s="0" t="n">
        <v>0.0038</v>
      </c>
      <c r="O42" s="0" t="n">
        <v>0.0054</v>
      </c>
      <c r="P42" s="0" t="n">
        <v>0.0081</v>
      </c>
      <c r="Q42" s="0" t="n">
        <v>0.0102</v>
      </c>
      <c r="R42" s="0" t="n">
        <v>0.0041</v>
      </c>
      <c r="S42" s="0" t="n">
        <v>0.0103</v>
      </c>
    </row>
    <row r="43" customFormat="false" ht="12.75" hidden="false" customHeight="false" outlineLevel="0" collapsed="false">
      <c r="A43" s="1" t="n">
        <v>38799</v>
      </c>
      <c r="B43" s="2" t="n">
        <v>0.623125</v>
      </c>
      <c r="C43" s="0" t="n">
        <f aca="false">C42+0.002</f>
        <v>0.0840000000000001</v>
      </c>
      <c r="D43" s="0" t="n">
        <v>0.0042</v>
      </c>
      <c r="E43" s="0" t="n">
        <v>0.0038</v>
      </c>
      <c r="F43" s="0" t="n">
        <v>1.9704</v>
      </c>
      <c r="G43" s="0" t="n">
        <v>0.0053</v>
      </c>
      <c r="H43" s="0" t="n">
        <v>0.0079</v>
      </c>
      <c r="I43" s="0" t="n">
        <v>0.0087</v>
      </c>
      <c r="J43" s="0" t="n">
        <v>0.0115</v>
      </c>
      <c r="K43" s="0" t="n">
        <v>0.0107</v>
      </c>
      <c r="L43" s="0" t="n">
        <v>0.0126</v>
      </c>
      <c r="M43" s="0" t="n">
        <v>0.0422</v>
      </c>
      <c r="N43" s="0" t="n">
        <v>0.0097</v>
      </c>
      <c r="O43" s="0" t="n">
        <v>0.0054</v>
      </c>
      <c r="P43" s="0" t="n">
        <v>0.0157</v>
      </c>
      <c r="Q43" s="0" t="n">
        <v>0.0073</v>
      </c>
      <c r="R43" s="0" t="n">
        <v>0.0029</v>
      </c>
      <c r="S43" s="0" t="n">
        <v>0.012</v>
      </c>
    </row>
    <row r="44" customFormat="false" ht="12.75" hidden="false" customHeight="false" outlineLevel="0" collapsed="false">
      <c r="A44" s="1" t="n">
        <v>38799</v>
      </c>
      <c r="B44" s="2" t="n">
        <v>0.623125</v>
      </c>
      <c r="C44" s="0" t="n">
        <f aca="false">C43+0.002</f>
        <v>0.0860000000000001</v>
      </c>
      <c r="D44" s="0" t="n">
        <v>0.006</v>
      </c>
      <c r="E44" s="0" t="n">
        <v>0.0027</v>
      </c>
      <c r="F44" s="0" t="n">
        <v>2.1269</v>
      </c>
      <c r="G44" s="0" t="n">
        <v>0.0087</v>
      </c>
      <c r="H44" s="0" t="n">
        <v>0.0085</v>
      </c>
      <c r="I44" s="0" t="n">
        <v>0.0057</v>
      </c>
      <c r="J44" s="0" t="n">
        <v>0.006</v>
      </c>
      <c r="K44" s="0" t="n">
        <v>0.0078</v>
      </c>
      <c r="L44" s="0" t="n">
        <v>0.0108</v>
      </c>
      <c r="M44" s="0" t="n">
        <v>0.044</v>
      </c>
      <c r="N44" s="0" t="n">
        <v>0.0021</v>
      </c>
      <c r="O44" s="0" t="n">
        <v>0.0054</v>
      </c>
      <c r="P44" s="0" t="n">
        <v>0.0098</v>
      </c>
      <c r="Q44" s="0" t="n">
        <v>0.0107</v>
      </c>
      <c r="R44" s="0" t="n">
        <v>0.0023</v>
      </c>
      <c r="S44" s="0" t="n">
        <v>0.0126</v>
      </c>
    </row>
    <row r="45" customFormat="false" ht="12.75" hidden="false" customHeight="false" outlineLevel="0" collapsed="false">
      <c r="A45" s="1" t="n">
        <v>38799</v>
      </c>
      <c r="B45" s="2" t="n">
        <v>0.623125</v>
      </c>
      <c r="C45" s="0" t="n">
        <f aca="false">C44+0.002</f>
        <v>0.0880000000000001</v>
      </c>
      <c r="D45" s="0" t="n">
        <v>0.0054</v>
      </c>
      <c r="E45" s="0" t="n">
        <v>0.0065</v>
      </c>
      <c r="F45" s="0" t="n">
        <v>2.1131</v>
      </c>
      <c r="G45" s="0" t="n">
        <v>0.0053</v>
      </c>
      <c r="H45" s="0" t="n">
        <v>0.0038</v>
      </c>
      <c r="I45" s="0" t="n">
        <v>0.0099</v>
      </c>
      <c r="J45" s="0" t="n">
        <v>0.006</v>
      </c>
      <c r="K45" s="0" t="n">
        <v>0.0066</v>
      </c>
      <c r="L45" s="0" t="n">
        <v>0.0096</v>
      </c>
      <c r="M45" s="0" t="n">
        <v>0.041</v>
      </c>
      <c r="N45" s="0" t="n">
        <v>0.0062</v>
      </c>
      <c r="O45" s="0" t="n">
        <v>0.006</v>
      </c>
      <c r="P45" s="0" t="n">
        <v>0.0069</v>
      </c>
      <c r="Q45" s="0" t="n">
        <v>-0.0007</v>
      </c>
      <c r="R45" s="0" t="n">
        <v>0.0046</v>
      </c>
      <c r="S45" s="0" t="n">
        <v>0.0086</v>
      </c>
    </row>
    <row r="46" customFormat="false" ht="12.75" hidden="false" customHeight="false" outlineLevel="0" collapsed="false">
      <c r="A46" s="1" t="n">
        <v>38799</v>
      </c>
      <c r="B46" s="2" t="n">
        <v>0.623125</v>
      </c>
      <c r="C46" s="0" t="n">
        <f aca="false">C45+0.002</f>
        <v>0.0900000000000001</v>
      </c>
      <c r="D46" s="0" t="n">
        <v>0.0065</v>
      </c>
      <c r="E46" s="0" t="n">
        <v>0.0054</v>
      </c>
      <c r="F46" s="0" t="n">
        <v>2.0799</v>
      </c>
      <c r="G46" s="0" t="n">
        <v>0.0008</v>
      </c>
      <c r="H46" s="0" t="n">
        <v>0.005</v>
      </c>
      <c r="I46" s="0" t="n">
        <v>0.0104</v>
      </c>
      <c r="J46" s="0" t="n">
        <v>0.0073</v>
      </c>
      <c r="K46" s="0" t="n">
        <v>0.0084</v>
      </c>
      <c r="L46" s="0" t="n">
        <v>0.012</v>
      </c>
      <c r="M46" s="0" t="n">
        <v>0.0457</v>
      </c>
      <c r="N46" s="0" t="n">
        <v>0.005</v>
      </c>
      <c r="O46" s="0" t="n">
        <v>0.0082</v>
      </c>
      <c r="P46" s="0" t="n">
        <v>0.0139</v>
      </c>
      <c r="Q46" s="0" t="n">
        <v>0.0056</v>
      </c>
      <c r="R46" s="0" t="n">
        <v>0.0075</v>
      </c>
      <c r="S46" s="0" t="n">
        <v>0.0131</v>
      </c>
    </row>
    <row r="47" customFormat="false" ht="12.75" hidden="false" customHeight="false" outlineLevel="0" collapsed="false">
      <c r="A47" s="1" t="n">
        <v>38799</v>
      </c>
      <c r="B47" s="2" t="n">
        <v>0.623125</v>
      </c>
      <c r="C47" s="0" t="n">
        <f aca="false">C46+0.002</f>
        <v>0.0920000000000001</v>
      </c>
      <c r="D47" s="0" t="n">
        <v>0.006</v>
      </c>
      <c r="E47" s="0" t="n">
        <v>0.0027</v>
      </c>
      <c r="F47" s="0" t="n">
        <v>2.0169</v>
      </c>
      <c r="G47" s="0" t="n">
        <v>0.0065</v>
      </c>
      <c r="H47" s="0" t="n">
        <v>0.0085</v>
      </c>
      <c r="I47" s="0" t="n">
        <v>0.0093</v>
      </c>
      <c r="J47" s="0" t="n">
        <v>0.006</v>
      </c>
      <c r="K47" s="0" t="n">
        <v>0.006</v>
      </c>
      <c r="L47" s="0" t="n">
        <v>0.0054</v>
      </c>
      <c r="M47" s="0" t="n">
        <v>0.0446</v>
      </c>
      <c r="N47" s="0" t="n">
        <v>0.0021</v>
      </c>
      <c r="O47" s="0" t="n">
        <v>0.006</v>
      </c>
      <c r="P47" s="0" t="n">
        <v>0.0122</v>
      </c>
      <c r="Q47" s="0" t="n">
        <v>0.0039</v>
      </c>
      <c r="R47" s="0" t="n">
        <v>0.0052</v>
      </c>
      <c r="S47" s="0" t="n">
        <v>0.0114</v>
      </c>
    </row>
    <row r="48" customFormat="false" ht="12.75" hidden="false" customHeight="false" outlineLevel="0" collapsed="false">
      <c r="A48" s="1" t="n">
        <v>38799</v>
      </c>
      <c r="B48" s="2" t="n">
        <v>0.623125</v>
      </c>
      <c r="C48" s="0" t="n">
        <f aca="false">C47+0.002</f>
        <v>0.0940000000000001</v>
      </c>
      <c r="D48" s="0" t="n">
        <v>0.0077</v>
      </c>
      <c r="E48" s="0" t="n">
        <v>0.0038</v>
      </c>
      <c r="F48" s="0" t="n">
        <v>1.9888</v>
      </c>
      <c r="G48" s="0" t="n">
        <v>0.0019</v>
      </c>
      <c r="H48" s="0" t="n">
        <v>0.0032</v>
      </c>
      <c r="I48" s="0" t="n">
        <v>0.004</v>
      </c>
      <c r="J48" s="0" t="n">
        <v>0.0103</v>
      </c>
      <c r="K48" s="0" t="n">
        <v>0.0118</v>
      </c>
      <c r="L48" s="0" t="n">
        <v>0.0072</v>
      </c>
      <c r="M48" s="0" t="n">
        <v>0.0416</v>
      </c>
      <c r="N48" s="0" t="n">
        <v>0.0073</v>
      </c>
      <c r="O48" s="0" t="n">
        <v>0.0094</v>
      </c>
      <c r="P48" s="0" t="n">
        <v>0.0133</v>
      </c>
      <c r="Q48" s="0" t="n">
        <v>0.0107</v>
      </c>
      <c r="R48" s="0" t="n">
        <v>0.0029</v>
      </c>
      <c r="S48" s="0" t="n">
        <v>0.0092</v>
      </c>
    </row>
    <row r="49" customFormat="false" ht="12.75" hidden="false" customHeight="false" outlineLevel="0" collapsed="false">
      <c r="A49" s="1" t="n">
        <v>38799</v>
      </c>
      <c r="B49" s="2" t="n">
        <v>0.623125</v>
      </c>
      <c r="C49" s="0" t="n">
        <f aca="false">C48+0.002</f>
        <v>0.0960000000000001</v>
      </c>
      <c r="D49" s="0" t="n">
        <v>0.0065</v>
      </c>
      <c r="E49" s="0" t="n">
        <v>0.0065</v>
      </c>
      <c r="F49" s="0" t="n">
        <v>1.9796</v>
      </c>
      <c r="G49" s="0" t="n">
        <v>0.0048</v>
      </c>
      <c r="H49" s="0" t="n">
        <v>0.0091</v>
      </c>
      <c r="I49" s="0" t="n">
        <v>0.0081</v>
      </c>
      <c r="J49" s="0" t="n">
        <v>0.0012</v>
      </c>
      <c r="K49" s="0" t="n">
        <v>0.0072</v>
      </c>
      <c r="L49" s="0" t="n">
        <v>0.0054</v>
      </c>
      <c r="M49" s="0" t="n">
        <v>0.0398</v>
      </c>
      <c r="N49" s="0" t="n">
        <v>0.0056</v>
      </c>
      <c r="O49" s="0" t="n">
        <v>0.006</v>
      </c>
      <c r="P49" s="0" t="n">
        <v>0.0139</v>
      </c>
      <c r="Q49" s="0" t="n">
        <v>0.0084</v>
      </c>
      <c r="R49" s="0" t="n">
        <v>0.0035</v>
      </c>
      <c r="S49" s="0" t="n">
        <v>0.0103</v>
      </c>
    </row>
    <row r="50" customFormat="false" ht="12.75" hidden="false" customHeight="false" outlineLevel="0" collapsed="false">
      <c r="A50" s="1" t="n">
        <v>38799</v>
      </c>
      <c r="B50" s="2" t="n">
        <v>0.623125</v>
      </c>
      <c r="C50" s="0" t="n">
        <f aca="false">C49+0.002</f>
        <v>0.0980000000000001</v>
      </c>
      <c r="D50" s="0" t="n">
        <v>0.0083</v>
      </c>
      <c r="E50" s="0" t="n">
        <v>0.0054</v>
      </c>
      <c r="F50" s="0" t="n">
        <v>1.9779</v>
      </c>
      <c r="G50" s="0" t="n">
        <v>0.0036</v>
      </c>
      <c r="H50" s="0" t="n">
        <v>0.0062</v>
      </c>
      <c r="I50" s="0" t="n">
        <v>0.0075</v>
      </c>
      <c r="J50" s="0" t="n">
        <v>0.0073</v>
      </c>
      <c r="K50" s="0" t="n">
        <v>0.0101</v>
      </c>
      <c r="L50" s="0" t="n">
        <v>0.0012</v>
      </c>
      <c r="M50" s="0" t="n">
        <v>0.0398</v>
      </c>
      <c r="N50" s="0" t="n">
        <v>0.0056</v>
      </c>
      <c r="O50" s="0" t="n">
        <v>0.0043</v>
      </c>
      <c r="P50" s="0" t="n">
        <v>0.0116</v>
      </c>
      <c r="Q50" s="0" t="n">
        <v>0.0056</v>
      </c>
      <c r="R50" s="0" t="n">
        <v>0.0058</v>
      </c>
      <c r="S50" s="0" t="n">
        <v>0.0086</v>
      </c>
    </row>
    <row r="51" customFormat="false" ht="12.75" hidden="false" customHeight="false" outlineLevel="0" collapsed="false">
      <c r="A51" s="1" t="n">
        <v>38799</v>
      </c>
      <c r="B51" s="2" t="n">
        <v>0.623125</v>
      </c>
      <c r="C51" s="0" t="n">
        <f aca="false">C50+0.002</f>
        <v>0.1</v>
      </c>
      <c r="D51" s="0" t="n">
        <v>0.0124</v>
      </c>
      <c r="E51" s="0" t="n">
        <v>0.0076</v>
      </c>
      <c r="F51" s="0" t="n">
        <v>1.971</v>
      </c>
      <c r="G51" s="0" t="n">
        <v>0.0036</v>
      </c>
      <c r="H51" s="0" t="n">
        <v>0.0091</v>
      </c>
      <c r="I51" s="0" t="n">
        <v>0.0075</v>
      </c>
      <c r="J51" s="0" t="n">
        <v>0.0091</v>
      </c>
      <c r="K51" s="0" t="n">
        <v>0.0049</v>
      </c>
      <c r="L51" s="0" t="n">
        <v>0.012</v>
      </c>
      <c r="M51" s="0" t="n">
        <v>0.0428</v>
      </c>
      <c r="N51" s="0" t="n">
        <v>0.0027</v>
      </c>
      <c r="O51" s="0" t="n">
        <v>0.0088</v>
      </c>
      <c r="P51" s="0" t="n">
        <v>0.0145</v>
      </c>
      <c r="Q51" s="0" t="n">
        <v>0.0067</v>
      </c>
      <c r="R51" s="0" t="n">
        <v>0.0058</v>
      </c>
      <c r="S51" s="0" t="n">
        <v>0.0086</v>
      </c>
    </row>
    <row r="52" customFormat="false" ht="12.75" hidden="false" customHeight="false" outlineLevel="0" collapsed="false">
      <c r="A52" s="1" t="n">
        <v>38799</v>
      </c>
      <c r="B52" s="2" t="n">
        <v>0.623125</v>
      </c>
      <c r="C52" s="0" t="n">
        <f aca="false">C51+0.002</f>
        <v>0.102</v>
      </c>
      <c r="D52" s="0" t="n">
        <v>0.0083</v>
      </c>
      <c r="E52" s="0" t="n">
        <v>0.0032</v>
      </c>
      <c r="F52" s="0" t="n">
        <v>1.9653</v>
      </c>
      <c r="G52" s="0" t="n">
        <v>0.007</v>
      </c>
      <c r="H52" s="0" t="n">
        <v>0.0056</v>
      </c>
      <c r="I52" s="0" t="n">
        <v>0.0081</v>
      </c>
      <c r="J52" s="0" t="n">
        <v>0.0091</v>
      </c>
      <c r="K52" s="0" t="n">
        <v>0.0078</v>
      </c>
      <c r="L52" s="0" t="n">
        <v>0.009</v>
      </c>
      <c r="M52" s="0" t="n">
        <v>0.0392</v>
      </c>
      <c r="N52" s="0" t="n">
        <v>0.0114</v>
      </c>
      <c r="O52" s="0" t="n">
        <v>0.0049</v>
      </c>
      <c r="P52" s="0" t="n">
        <v>0.0081</v>
      </c>
      <c r="Q52" s="0" t="n">
        <v>0.0073</v>
      </c>
      <c r="R52" s="0" t="n">
        <v>0.0035</v>
      </c>
      <c r="S52" s="0" t="n">
        <v>0.0109</v>
      </c>
    </row>
    <row r="53" customFormat="false" ht="12.75" hidden="false" customHeight="false" outlineLevel="0" collapsed="false">
      <c r="A53" s="1" t="n">
        <v>38799</v>
      </c>
      <c r="B53" s="2" t="n">
        <v>0.623125</v>
      </c>
      <c r="C53" s="0" t="n">
        <f aca="false">C52+0.002</f>
        <v>0.104</v>
      </c>
      <c r="D53" s="0" t="n">
        <v>0.0065</v>
      </c>
      <c r="E53" s="0" t="n">
        <v>0.0049</v>
      </c>
      <c r="F53" s="0" t="n">
        <v>1.9601</v>
      </c>
      <c r="G53" s="0" t="n">
        <v>0.0059</v>
      </c>
      <c r="H53" s="0" t="n">
        <v>0.0091</v>
      </c>
      <c r="I53" s="0" t="n">
        <v>0.0057</v>
      </c>
      <c r="J53" s="0" t="n">
        <v>0.003</v>
      </c>
      <c r="K53" s="0" t="n">
        <v>0.0135</v>
      </c>
      <c r="L53" s="0" t="n">
        <v>0.0072</v>
      </c>
      <c r="M53" s="0" t="n">
        <v>0.0434</v>
      </c>
      <c r="N53" s="0" t="n">
        <v>0.0062</v>
      </c>
      <c r="O53" s="0" t="n">
        <v>0.0054</v>
      </c>
      <c r="P53" s="0" t="n">
        <v>0.0098</v>
      </c>
      <c r="Q53" s="0" t="n">
        <v>0.0107</v>
      </c>
      <c r="R53" s="0" t="n">
        <v>0.0046</v>
      </c>
      <c r="S53" s="0" t="n">
        <v>0.0109</v>
      </c>
    </row>
    <row r="54" customFormat="false" ht="12.75" hidden="false" customHeight="false" outlineLevel="0" collapsed="false">
      <c r="A54" s="1" t="n">
        <v>38799</v>
      </c>
      <c r="B54" s="2" t="n">
        <v>0.623125</v>
      </c>
      <c r="C54" s="0" t="n">
        <f aca="false">C53+0.002</f>
        <v>0.106</v>
      </c>
      <c r="D54" s="0" t="n">
        <v>0.0054</v>
      </c>
      <c r="E54" s="0" t="n">
        <v>0.0071</v>
      </c>
      <c r="F54" s="0" t="n">
        <v>1.9538</v>
      </c>
      <c r="G54" s="0" t="n">
        <v>0.0048</v>
      </c>
      <c r="H54" s="0" t="n">
        <v>0.0068</v>
      </c>
      <c r="I54" s="0" t="n">
        <v>0.0081</v>
      </c>
      <c r="J54" s="0" t="n">
        <v>0.0073</v>
      </c>
      <c r="K54" s="0" t="n">
        <v>0.0089</v>
      </c>
      <c r="L54" s="0" t="n">
        <v>0.012</v>
      </c>
      <c r="M54" s="0" t="n">
        <v>0.0416</v>
      </c>
      <c r="N54" s="0" t="n">
        <v>0.0056</v>
      </c>
      <c r="O54" s="0" t="n">
        <v>0.006</v>
      </c>
      <c r="P54" s="0" t="n">
        <v>0.0139</v>
      </c>
      <c r="Q54" s="0" t="n">
        <v>0.0022</v>
      </c>
      <c r="R54" s="0" t="n">
        <v>0.0064</v>
      </c>
      <c r="S54" s="0" t="n">
        <v>0.0086</v>
      </c>
    </row>
    <row r="55" customFormat="false" ht="12.75" hidden="false" customHeight="false" outlineLevel="0" collapsed="false">
      <c r="A55" s="1" t="n">
        <v>38799</v>
      </c>
      <c r="B55" s="2" t="n">
        <v>0.623125</v>
      </c>
      <c r="C55" s="0" t="n">
        <f aca="false">C54+0.002</f>
        <v>0.108</v>
      </c>
      <c r="D55" s="0" t="n">
        <v>0.0118</v>
      </c>
      <c r="E55" s="0" t="n">
        <v>0.0038</v>
      </c>
      <c r="F55" s="0" t="n">
        <v>1.9492</v>
      </c>
      <c r="G55" s="0" t="n">
        <v>0.0053</v>
      </c>
      <c r="H55" s="0" t="n">
        <v>0.0026</v>
      </c>
      <c r="I55" s="0" t="n">
        <v>0.0087</v>
      </c>
      <c r="J55" s="0" t="n">
        <v>0.0036</v>
      </c>
      <c r="K55" s="0" t="n">
        <v>0.0101</v>
      </c>
      <c r="L55" s="0" t="n">
        <v>0.0108</v>
      </c>
      <c r="M55" s="0" t="n">
        <v>0.0398</v>
      </c>
      <c r="N55" s="0" t="n">
        <v>0.005</v>
      </c>
      <c r="O55" s="0" t="n">
        <v>0.0054</v>
      </c>
      <c r="P55" s="0" t="n">
        <v>0.0092</v>
      </c>
      <c r="Q55" s="0" t="n">
        <v>0.0079</v>
      </c>
      <c r="R55" s="0" t="n">
        <v>0.0035</v>
      </c>
      <c r="S55" s="0" t="n">
        <v>0.0097</v>
      </c>
    </row>
    <row r="56" customFormat="false" ht="12.75" hidden="false" customHeight="false" outlineLevel="0" collapsed="false">
      <c r="A56" s="1" t="n">
        <v>38799</v>
      </c>
      <c r="B56" s="2" t="n">
        <v>0.623125</v>
      </c>
      <c r="C56" s="0" t="n">
        <f aca="false">C55+0.002</f>
        <v>0.11</v>
      </c>
      <c r="D56" s="0" t="n">
        <v>0.006</v>
      </c>
      <c r="E56" s="0" t="n">
        <v>0.0032</v>
      </c>
      <c r="F56" s="0" t="n">
        <v>1.9424</v>
      </c>
      <c r="G56" s="0" t="n">
        <v>0.0025</v>
      </c>
      <c r="H56" s="0" t="n">
        <v>0.0138</v>
      </c>
      <c r="I56" s="0" t="n">
        <v>0.0087</v>
      </c>
      <c r="J56" s="0" t="n">
        <v>0.0073</v>
      </c>
      <c r="K56" s="0" t="n">
        <v>0.0078</v>
      </c>
      <c r="L56" s="0" t="n">
        <v>0.0096</v>
      </c>
      <c r="M56" s="0" t="n">
        <v>0.0404</v>
      </c>
      <c r="N56" s="0" t="n">
        <v>0.0079</v>
      </c>
      <c r="O56" s="0" t="n">
        <v>0.0015</v>
      </c>
      <c r="P56" s="0" t="n">
        <v>0.011</v>
      </c>
      <c r="Q56" s="0" t="n">
        <v>0.0062</v>
      </c>
      <c r="R56" s="0" t="n">
        <v>0.0093</v>
      </c>
      <c r="S56" s="0" t="n">
        <v>0.0126</v>
      </c>
    </row>
    <row r="57" customFormat="false" ht="12.75" hidden="false" customHeight="false" outlineLevel="0" collapsed="false">
      <c r="A57" s="1" t="n">
        <v>38799</v>
      </c>
      <c r="B57" s="2" t="n">
        <v>0.623125</v>
      </c>
      <c r="C57" s="0" t="n">
        <f aca="false">C56+0.002</f>
        <v>0.112</v>
      </c>
      <c r="D57" s="0" t="n">
        <v>0.0101</v>
      </c>
      <c r="E57" s="0" t="n">
        <v>0.0032</v>
      </c>
      <c r="F57" s="0" t="n">
        <v>1.9504</v>
      </c>
      <c r="G57" s="0" t="n">
        <v>0.0065</v>
      </c>
      <c r="H57" s="0" t="n">
        <v>0.0109</v>
      </c>
      <c r="I57" s="0" t="n">
        <v>0.011</v>
      </c>
      <c r="J57" s="0" t="n">
        <v>0.0085</v>
      </c>
      <c r="K57" s="0" t="n">
        <v>0.0112</v>
      </c>
      <c r="L57" s="0" t="n">
        <v>0.0108</v>
      </c>
      <c r="M57" s="0" t="n">
        <v>0.0404</v>
      </c>
      <c r="N57" s="0" t="n">
        <v>0.005</v>
      </c>
      <c r="O57" s="0" t="n">
        <v>0.0066</v>
      </c>
      <c r="P57" s="0" t="n">
        <v>0.0122</v>
      </c>
      <c r="Q57" s="0" t="n">
        <v>0.017</v>
      </c>
      <c r="R57" s="0" t="n">
        <v>0.0017</v>
      </c>
      <c r="S57" s="0" t="n">
        <v>0.0114</v>
      </c>
    </row>
    <row r="58" customFormat="false" ht="12.75" hidden="false" customHeight="false" outlineLevel="0" collapsed="false">
      <c r="A58" s="1" t="n">
        <v>38799</v>
      </c>
      <c r="B58" s="2" t="n">
        <v>0.623125</v>
      </c>
      <c r="C58" s="0" t="n">
        <f aca="false">C57+0.002</f>
        <v>0.114</v>
      </c>
      <c r="D58" s="0" t="n">
        <v>0.0042</v>
      </c>
      <c r="E58" s="0" t="n">
        <v>0.0027</v>
      </c>
      <c r="F58" s="0" t="n">
        <v>1.9452</v>
      </c>
      <c r="G58" s="0" t="n">
        <v>0.0098</v>
      </c>
      <c r="H58" s="0" t="n">
        <v>0.0073</v>
      </c>
      <c r="I58" s="0" t="n">
        <v>0.0069</v>
      </c>
      <c r="J58" s="0" t="n">
        <v>0.0048</v>
      </c>
      <c r="K58" s="0" t="n">
        <v>0.0084</v>
      </c>
      <c r="L58" s="0" t="n">
        <v>0.0024</v>
      </c>
      <c r="M58" s="0" t="n">
        <v>0.0446</v>
      </c>
      <c r="N58" s="0" t="n">
        <v>0.0015</v>
      </c>
      <c r="O58" s="0" t="n">
        <v>0.0054</v>
      </c>
      <c r="P58" s="0" t="n">
        <v>0.0104</v>
      </c>
      <c r="Q58" s="0" t="n">
        <v>0.0102</v>
      </c>
      <c r="R58" s="0" t="n">
        <v>0.0075</v>
      </c>
      <c r="S58" s="0" t="n">
        <v>0.0137</v>
      </c>
    </row>
    <row r="59" customFormat="false" ht="12.75" hidden="false" customHeight="false" outlineLevel="0" collapsed="false">
      <c r="A59" s="1" t="n">
        <v>38799</v>
      </c>
      <c r="B59" s="2" t="n">
        <v>0.623125</v>
      </c>
      <c r="C59" s="0" t="n">
        <f aca="false">C58+0.002</f>
        <v>0.116</v>
      </c>
      <c r="D59" s="0" t="n">
        <v>0.006</v>
      </c>
      <c r="E59" s="0" t="n">
        <v>0.0016</v>
      </c>
      <c r="F59" s="0" t="n">
        <v>1.9412</v>
      </c>
      <c r="G59" s="0" t="n">
        <v>0.0048</v>
      </c>
      <c r="H59" s="0" t="n">
        <v>0.0044</v>
      </c>
      <c r="I59" s="0" t="n">
        <v>0.0069</v>
      </c>
      <c r="J59" s="0" t="n">
        <v>0.0054</v>
      </c>
      <c r="K59" s="0" t="n">
        <v>0.0055</v>
      </c>
      <c r="L59" s="0" t="n">
        <v>0.009</v>
      </c>
      <c r="M59" s="0" t="n">
        <v>0.0398</v>
      </c>
      <c r="N59" s="0" t="n">
        <v>0.0073</v>
      </c>
      <c r="O59" s="0" t="n">
        <v>0.0043</v>
      </c>
      <c r="P59" s="0" t="n">
        <v>0.0151</v>
      </c>
      <c r="Q59" s="0" t="n">
        <v>0.0062</v>
      </c>
      <c r="R59" s="0" t="n">
        <v>0.0069</v>
      </c>
      <c r="S59" s="0" t="n">
        <v>0.0058</v>
      </c>
    </row>
    <row r="60" customFormat="false" ht="12.75" hidden="false" customHeight="false" outlineLevel="0" collapsed="false">
      <c r="A60" s="1" t="n">
        <v>38799</v>
      </c>
      <c r="B60" s="2" t="n">
        <v>0.623125</v>
      </c>
      <c r="C60" s="0" t="n">
        <f aca="false">C59+0.002</f>
        <v>0.118</v>
      </c>
      <c r="D60" s="0" t="n">
        <v>0.0065</v>
      </c>
      <c r="E60" s="0" t="n">
        <v>0.0076</v>
      </c>
      <c r="F60" s="0" t="n">
        <v>2.0272</v>
      </c>
      <c r="G60" s="0" t="n">
        <v>0.0059</v>
      </c>
      <c r="H60" s="0" t="n">
        <v>0.0068</v>
      </c>
      <c r="I60" s="0" t="n">
        <v>0.0075</v>
      </c>
      <c r="J60" s="0" t="n">
        <v>0.006</v>
      </c>
      <c r="K60" s="0" t="n">
        <v>0.0066</v>
      </c>
      <c r="L60" s="0" t="n">
        <v>0.0084</v>
      </c>
      <c r="M60" s="0" t="n">
        <v>0.0434</v>
      </c>
      <c r="N60" s="0" t="n">
        <v>0.0103</v>
      </c>
      <c r="O60" s="0" t="n">
        <v>0.0037</v>
      </c>
      <c r="P60" s="0" t="n">
        <v>0.0139</v>
      </c>
      <c r="Q60" s="0" t="n">
        <v>0.0044</v>
      </c>
      <c r="R60" s="0" t="n">
        <v>0.0064</v>
      </c>
      <c r="S60" s="0" t="n">
        <v>0.0131</v>
      </c>
    </row>
    <row r="61" customFormat="false" ht="12.75" hidden="false" customHeight="false" outlineLevel="0" collapsed="false">
      <c r="A61" s="1" t="n">
        <v>38799</v>
      </c>
      <c r="B61" s="2" t="n">
        <v>0.623125</v>
      </c>
      <c r="C61" s="0" t="n">
        <f aca="false">C60+0.002</f>
        <v>0.12</v>
      </c>
      <c r="D61" s="0" t="n">
        <v>0.0089</v>
      </c>
      <c r="E61" s="0" t="n">
        <v>0.001</v>
      </c>
      <c r="F61" s="0" t="n">
        <v>2.1326</v>
      </c>
      <c r="G61" s="0" t="n">
        <v>0.0065</v>
      </c>
      <c r="H61" s="0" t="n">
        <v>0.0085</v>
      </c>
      <c r="I61" s="0" t="n">
        <v>0.0104</v>
      </c>
      <c r="J61" s="0" t="n">
        <v>0.0091</v>
      </c>
      <c r="K61" s="0" t="n">
        <v>0.0101</v>
      </c>
      <c r="L61" s="0" t="n">
        <v>0.0066</v>
      </c>
      <c r="M61" s="0" t="n">
        <v>0.0386</v>
      </c>
      <c r="N61" s="0" t="n">
        <v>0.0032</v>
      </c>
      <c r="O61" s="0" t="n">
        <v>0.0049</v>
      </c>
      <c r="P61" s="0" t="n">
        <v>0.0133</v>
      </c>
      <c r="Q61" s="0" t="n">
        <v>0.0073</v>
      </c>
      <c r="R61" s="0" t="n">
        <v>0.0041</v>
      </c>
      <c r="S61" s="0" t="n">
        <v>0.0126</v>
      </c>
    </row>
    <row r="62" customFormat="false" ht="12.75" hidden="false" customHeight="false" outlineLevel="0" collapsed="false">
      <c r="A62" s="1" t="n">
        <v>38799</v>
      </c>
      <c r="B62" s="2" t="n">
        <v>0.623125</v>
      </c>
      <c r="C62" s="0" t="n">
        <f aca="false">C61+0.002</f>
        <v>0.122</v>
      </c>
      <c r="D62" s="0" t="n">
        <v>0.0007</v>
      </c>
      <c r="E62" s="0" t="n">
        <v>0.0005</v>
      </c>
      <c r="F62" s="0" t="n">
        <v>2.1131</v>
      </c>
      <c r="G62" s="0" t="n">
        <v>0.0002</v>
      </c>
      <c r="H62" s="0" t="n">
        <v>0.0073</v>
      </c>
      <c r="I62" s="0" t="n">
        <v>0.0045</v>
      </c>
      <c r="J62" s="0" t="n">
        <v>0.0067</v>
      </c>
      <c r="K62" s="0" t="n">
        <v>0.0066</v>
      </c>
      <c r="L62" s="0" t="n">
        <v>0.0102</v>
      </c>
      <c r="M62" s="0" t="n">
        <v>0.0416</v>
      </c>
      <c r="N62" s="0" t="n">
        <v>0.0038</v>
      </c>
      <c r="O62" s="0" t="n">
        <v>0.0049</v>
      </c>
      <c r="P62" s="0" t="n">
        <v>0.0127</v>
      </c>
      <c r="Q62" s="0" t="n">
        <v>0.0056</v>
      </c>
      <c r="R62" s="0" t="n">
        <v>0.0029</v>
      </c>
      <c r="S62" s="0" t="n">
        <v>0.0097</v>
      </c>
    </row>
    <row r="63" customFormat="false" ht="12.75" hidden="false" customHeight="false" outlineLevel="0" collapsed="false">
      <c r="A63" s="1" t="n">
        <v>38799</v>
      </c>
      <c r="B63" s="2" t="n">
        <v>0.623125</v>
      </c>
      <c r="C63" s="0" t="n">
        <f aca="false">C62+0.002</f>
        <v>0.124</v>
      </c>
      <c r="D63" s="0" t="n">
        <v>0.003</v>
      </c>
      <c r="E63" s="0" t="n">
        <v>0.0038</v>
      </c>
      <c r="F63" s="0" t="n">
        <v>2.0524</v>
      </c>
      <c r="G63" s="0" t="n">
        <v>-0.0003</v>
      </c>
      <c r="H63" s="0" t="n">
        <v>0.0026</v>
      </c>
      <c r="I63" s="0" t="n">
        <v>0.0063</v>
      </c>
      <c r="J63" s="0" t="n">
        <v>0.0091</v>
      </c>
      <c r="K63" s="0" t="n">
        <v>0.0078</v>
      </c>
      <c r="L63" s="0" t="n">
        <v>0.012</v>
      </c>
      <c r="M63" s="0" t="n">
        <v>0.0428</v>
      </c>
      <c r="N63" s="0" t="n">
        <v>0.0056</v>
      </c>
      <c r="O63" s="0" t="n">
        <v>0.0054</v>
      </c>
      <c r="P63" s="0" t="n">
        <v>0.0081</v>
      </c>
      <c r="Q63" s="0" t="n">
        <v>0.0062</v>
      </c>
      <c r="R63" s="0" t="n">
        <v>0.0046</v>
      </c>
      <c r="S63" s="0" t="n">
        <v>0.0097</v>
      </c>
    </row>
    <row r="64" customFormat="false" ht="12.75" hidden="false" customHeight="false" outlineLevel="0" collapsed="false">
      <c r="A64" s="1" t="n">
        <v>38799</v>
      </c>
      <c r="B64" s="2" t="n">
        <v>0.623125</v>
      </c>
      <c r="C64" s="0" t="n">
        <f aca="false">C63+0.002</f>
        <v>0.126</v>
      </c>
      <c r="D64" s="0" t="n">
        <v>0.006</v>
      </c>
      <c r="E64" s="0" t="n">
        <v>0.0032</v>
      </c>
      <c r="F64" s="0" t="n">
        <v>2.0077</v>
      </c>
      <c r="G64" s="0" t="n">
        <v>0.0059</v>
      </c>
      <c r="H64" s="0" t="n">
        <v>0.0038</v>
      </c>
      <c r="I64" s="0" t="n">
        <v>0.0116</v>
      </c>
      <c r="J64" s="0" t="n">
        <v>0.0073</v>
      </c>
      <c r="K64" s="0" t="n">
        <v>0.006</v>
      </c>
      <c r="L64" s="0" t="n">
        <v>0.012</v>
      </c>
      <c r="M64" s="0" t="n">
        <v>0.0386</v>
      </c>
      <c r="N64" s="0" t="n">
        <v>0.0021</v>
      </c>
      <c r="O64" s="0" t="n">
        <v>0.0066</v>
      </c>
      <c r="P64" s="0" t="n">
        <v>0.011</v>
      </c>
      <c r="Q64" s="0" t="n">
        <v>0.0062</v>
      </c>
      <c r="R64" s="0" t="n">
        <v>0.0035</v>
      </c>
      <c r="S64" s="0" t="n">
        <v>0.0086</v>
      </c>
    </row>
    <row r="65" customFormat="false" ht="12.75" hidden="false" customHeight="false" outlineLevel="0" collapsed="false">
      <c r="A65" s="1" t="n">
        <v>38799</v>
      </c>
      <c r="B65" s="2" t="n">
        <v>0.623125</v>
      </c>
      <c r="C65" s="0" t="n">
        <f aca="false">C64+0.002</f>
        <v>0.128</v>
      </c>
      <c r="D65" s="0" t="n">
        <v>0.0048</v>
      </c>
      <c r="E65" s="0" t="n">
        <v>0.0027</v>
      </c>
      <c r="F65" s="0" t="n">
        <v>1.9813</v>
      </c>
      <c r="G65" s="0" t="n">
        <v>0.0053</v>
      </c>
      <c r="H65" s="0" t="n">
        <v>0.0062</v>
      </c>
      <c r="I65" s="0" t="n">
        <v>0.0081</v>
      </c>
      <c r="J65" s="0" t="n">
        <v>0.0079</v>
      </c>
      <c r="K65" s="0" t="n">
        <v>0.0089</v>
      </c>
      <c r="L65" s="0" t="n">
        <v>0.0078</v>
      </c>
      <c r="M65" s="0" t="n">
        <v>0.0398</v>
      </c>
      <c r="N65" s="0" t="n">
        <v>0.0085</v>
      </c>
      <c r="O65" s="0" t="n">
        <v>0.0043</v>
      </c>
      <c r="P65" s="0" t="n">
        <v>0.0145</v>
      </c>
      <c r="Q65" s="0" t="n">
        <v>0.009</v>
      </c>
      <c r="R65" s="0" t="n">
        <v>0.0046</v>
      </c>
      <c r="S65" s="0" t="n">
        <v>0.012</v>
      </c>
    </row>
    <row r="66" customFormat="false" ht="12.75" hidden="false" customHeight="false" outlineLevel="0" collapsed="false">
      <c r="A66" s="1" t="n">
        <v>38799</v>
      </c>
      <c r="B66" s="2" t="n">
        <v>0.623125</v>
      </c>
      <c r="C66" s="0" t="n">
        <f aca="false">C65+0.001</f>
        <v>0.129</v>
      </c>
      <c r="D66" s="0" t="n">
        <v>0.0071</v>
      </c>
      <c r="E66" s="0" t="n">
        <v>0.0049</v>
      </c>
      <c r="F66" s="0" t="n">
        <v>1.9785</v>
      </c>
      <c r="G66" s="0" t="n">
        <v>0.0031</v>
      </c>
      <c r="H66" s="0" t="n">
        <v>0.0032</v>
      </c>
      <c r="I66" s="0" t="n">
        <v>0.0099</v>
      </c>
      <c r="J66" s="0" t="n">
        <v>0.006</v>
      </c>
      <c r="K66" s="0" t="n">
        <v>0.0153</v>
      </c>
      <c r="L66" s="0" t="n">
        <v>0.0078</v>
      </c>
      <c r="M66" s="0" t="n">
        <v>0.0422</v>
      </c>
      <c r="N66" s="0" t="n">
        <v>0.0079</v>
      </c>
      <c r="O66" s="0" t="n">
        <v>0.0066</v>
      </c>
      <c r="P66" s="0" t="n">
        <v>0.0069</v>
      </c>
      <c r="Q66" s="0" t="n">
        <v>0.0073</v>
      </c>
      <c r="R66" s="0" t="n">
        <v>0.0023</v>
      </c>
      <c r="S66" s="0" t="n">
        <v>0.0171</v>
      </c>
    </row>
    <row r="67" customFormat="false" ht="12.75" hidden="false" customHeight="false" outlineLevel="0" collapsed="false">
      <c r="A67" s="1" t="n">
        <v>38799</v>
      </c>
      <c r="B67" s="2" t="n">
        <v>0.623125</v>
      </c>
      <c r="C67" s="0" t="n">
        <f aca="false">C66+0.001</f>
        <v>0.13</v>
      </c>
      <c r="D67" s="0" t="n">
        <v>0.003</v>
      </c>
      <c r="E67" s="0" t="n">
        <v>0.0016</v>
      </c>
      <c r="F67" s="0" t="n">
        <v>1.9768</v>
      </c>
      <c r="G67" s="0" t="n">
        <v>0.0059</v>
      </c>
      <c r="H67" s="0" t="n">
        <v>0.0068</v>
      </c>
      <c r="I67" s="0" t="n">
        <v>0.0093</v>
      </c>
      <c r="J67" s="0" t="n">
        <v>0.0091</v>
      </c>
      <c r="K67" s="0" t="n">
        <v>0.0078</v>
      </c>
      <c r="L67" s="0" t="n">
        <v>0.0132</v>
      </c>
      <c r="M67" s="0" t="n">
        <v>0.0386</v>
      </c>
      <c r="N67" s="0" t="n">
        <v>0.0091</v>
      </c>
      <c r="O67" s="0" t="n">
        <v>0.0066</v>
      </c>
      <c r="P67" s="0" t="n">
        <v>0.0127</v>
      </c>
      <c r="Q67" s="0" t="n">
        <v>0.0079</v>
      </c>
      <c r="R67" s="0" t="n">
        <v>0.0041</v>
      </c>
      <c r="S67" s="0" t="n">
        <v>0.0086</v>
      </c>
    </row>
    <row r="68" customFormat="false" ht="12.75" hidden="false" customHeight="false" outlineLevel="0" collapsed="false">
      <c r="A68" s="1" t="n">
        <v>38799</v>
      </c>
      <c r="B68" s="2" t="n">
        <v>0.623125</v>
      </c>
      <c r="C68" s="0" t="n">
        <f aca="false">C67+0.001</f>
        <v>0.131</v>
      </c>
      <c r="D68" s="0" t="n">
        <v>0.0095</v>
      </c>
      <c r="E68" s="0" t="n">
        <v>0.0071</v>
      </c>
      <c r="F68" s="0" t="n">
        <v>1.9641</v>
      </c>
      <c r="G68" s="0" t="n">
        <v>0.0031</v>
      </c>
      <c r="H68" s="0" t="n">
        <v>0.0068</v>
      </c>
      <c r="I68" s="0" t="n">
        <v>0.0075</v>
      </c>
      <c r="J68" s="0" t="n">
        <v>0.0115</v>
      </c>
      <c r="K68" s="0" t="n">
        <v>0.0084</v>
      </c>
      <c r="L68" s="0" t="n">
        <v>0.0138</v>
      </c>
      <c r="M68" s="0" t="n">
        <v>0.0374</v>
      </c>
      <c r="N68" s="0" t="n">
        <v>0.0067</v>
      </c>
      <c r="O68" s="0" t="n">
        <v>0.0077</v>
      </c>
      <c r="P68" s="0" t="n">
        <v>0.0127</v>
      </c>
      <c r="Q68" s="0" t="n">
        <v>0.0056</v>
      </c>
      <c r="R68" s="0" t="n">
        <v>0.0069</v>
      </c>
      <c r="S68" s="0" t="n">
        <v>0.0114</v>
      </c>
    </row>
    <row r="69" customFormat="false" ht="12.75" hidden="false" customHeight="false" outlineLevel="0" collapsed="false">
      <c r="A69" s="1" t="n">
        <v>38799</v>
      </c>
      <c r="B69" s="2" t="n">
        <v>0.623125</v>
      </c>
      <c r="C69" s="0" t="n">
        <f aca="false">C68+0.001</f>
        <v>0.132</v>
      </c>
      <c r="D69" s="0" t="n">
        <v>0.0095</v>
      </c>
      <c r="E69" s="0" t="n">
        <v>0.0021</v>
      </c>
      <c r="F69" s="0" t="n">
        <v>1.9596</v>
      </c>
      <c r="G69" s="0" t="n">
        <v>0.0087</v>
      </c>
      <c r="H69" s="0" t="n">
        <v>0.0109</v>
      </c>
      <c r="I69" s="0" t="n">
        <v>0.0063</v>
      </c>
      <c r="J69" s="0" t="n">
        <v>0.0048</v>
      </c>
      <c r="K69" s="0" t="n">
        <v>0.0066</v>
      </c>
      <c r="L69" s="0" t="n">
        <v>0.009</v>
      </c>
      <c r="M69" s="0" t="n">
        <v>0.041</v>
      </c>
      <c r="N69" s="0" t="n">
        <v>0.0038</v>
      </c>
      <c r="O69" s="0" t="n">
        <v>0.006</v>
      </c>
      <c r="P69" s="0" t="n">
        <v>0.0086</v>
      </c>
      <c r="Q69" s="0" t="n">
        <v>0.0062</v>
      </c>
      <c r="R69" s="0" t="n">
        <v>0.0017</v>
      </c>
      <c r="S69" s="0" t="n">
        <v>0.0109</v>
      </c>
    </row>
    <row r="70" customFormat="false" ht="12.75" hidden="false" customHeight="false" outlineLevel="0" collapsed="false">
      <c r="A70" s="1" t="n">
        <v>38799</v>
      </c>
      <c r="B70" s="2" t="n">
        <v>0.623125</v>
      </c>
      <c r="C70" s="0" t="n">
        <f aca="false">C69+0.001</f>
        <v>0.133</v>
      </c>
      <c r="D70" s="0" t="n">
        <v>0.0089</v>
      </c>
      <c r="E70" s="0" t="n">
        <v>0.0038</v>
      </c>
      <c r="F70" s="0" t="n">
        <v>1.9533</v>
      </c>
      <c r="G70" s="0" t="n">
        <v>0.0036</v>
      </c>
      <c r="H70" s="0" t="n">
        <v>0.0085</v>
      </c>
      <c r="I70" s="0" t="n">
        <v>0.0087</v>
      </c>
      <c r="J70" s="0" t="n">
        <v>0.0067</v>
      </c>
      <c r="K70" s="0" t="n">
        <v>0.0055</v>
      </c>
      <c r="L70" s="0" t="n">
        <v>0.0072</v>
      </c>
      <c r="M70" s="0" t="n">
        <v>0.035</v>
      </c>
      <c r="N70" s="0" t="n">
        <v>0.0091</v>
      </c>
      <c r="O70" s="0" t="n">
        <v>0.0071</v>
      </c>
      <c r="P70" s="0" t="n">
        <v>0.0104</v>
      </c>
      <c r="Q70" s="0" t="n">
        <v>0.0062</v>
      </c>
      <c r="R70" s="0" t="n">
        <v>0.0035</v>
      </c>
      <c r="S70" s="0" t="n">
        <v>0.0114</v>
      </c>
    </row>
    <row r="71" customFormat="false" ht="12.75" hidden="false" customHeight="false" outlineLevel="0" collapsed="false">
      <c r="A71" s="1" t="n">
        <v>38799</v>
      </c>
      <c r="B71" s="2" t="n">
        <v>0.623125</v>
      </c>
      <c r="C71" s="0" t="n">
        <f aca="false">C70+0.001</f>
        <v>0.134</v>
      </c>
      <c r="D71" s="0" t="n">
        <v>0.0095</v>
      </c>
      <c r="E71" s="0" t="n">
        <v>0.0049</v>
      </c>
      <c r="F71" s="0" t="n">
        <v>1.9492</v>
      </c>
      <c r="G71" s="0" t="n">
        <v>0.0081</v>
      </c>
      <c r="H71" s="0" t="n">
        <v>0.0068</v>
      </c>
      <c r="I71" s="0" t="n">
        <v>0.0099</v>
      </c>
      <c r="J71" s="0" t="n">
        <v>0.006</v>
      </c>
      <c r="K71" s="0" t="n">
        <v>0.0089</v>
      </c>
      <c r="L71" s="0" t="n">
        <v>0.009</v>
      </c>
      <c r="M71" s="0" t="n">
        <v>0.0428</v>
      </c>
      <c r="N71" s="0" t="n">
        <v>0.0056</v>
      </c>
      <c r="O71" s="0" t="n">
        <v>0.0054</v>
      </c>
      <c r="P71" s="0" t="n">
        <v>0.0104</v>
      </c>
      <c r="Q71" s="0" t="n">
        <v>0.0096</v>
      </c>
      <c r="R71" s="0" t="n">
        <v>0.0064</v>
      </c>
      <c r="S71" s="0" t="n">
        <v>0.0086</v>
      </c>
    </row>
    <row r="72" customFormat="false" ht="12.75" hidden="false" customHeight="false" outlineLevel="0" collapsed="false">
      <c r="A72" s="1" t="n">
        <v>38799</v>
      </c>
      <c r="B72" s="2" t="n">
        <v>0.623125</v>
      </c>
      <c r="C72" s="0" t="n">
        <f aca="false">C71+0.001</f>
        <v>0.135</v>
      </c>
      <c r="D72" s="0" t="n">
        <v>0.0071</v>
      </c>
      <c r="E72" s="0" t="n">
        <v>0.0043</v>
      </c>
      <c r="F72" s="0" t="n">
        <v>1.9475</v>
      </c>
      <c r="G72" s="0" t="n">
        <v>0.0025</v>
      </c>
      <c r="H72" s="0" t="n">
        <v>0.005</v>
      </c>
      <c r="I72" s="0" t="n">
        <v>0.0104</v>
      </c>
      <c r="J72" s="0" t="n">
        <v>0.0079</v>
      </c>
      <c r="K72" s="0" t="n">
        <v>0.006</v>
      </c>
      <c r="L72" s="0" t="n">
        <v>0.009</v>
      </c>
      <c r="M72" s="0" t="n">
        <v>0.0434</v>
      </c>
      <c r="N72" s="0" t="n">
        <v>0.0056</v>
      </c>
      <c r="O72" s="0" t="n">
        <v>0.0066</v>
      </c>
      <c r="P72" s="0" t="n">
        <v>0.0063</v>
      </c>
      <c r="Q72" s="0" t="n">
        <v>0.0022</v>
      </c>
      <c r="R72" s="0" t="n">
        <v>0.0017</v>
      </c>
      <c r="S72" s="0" t="n">
        <v>0.0126</v>
      </c>
    </row>
    <row r="73" customFormat="false" ht="12.75" hidden="false" customHeight="false" outlineLevel="0" collapsed="false">
      <c r="A73" s="1" t="n">
        <v>38799</v>
      </c>
      <c r="B73" s="2" t="n">
        <v>0.623125</v>
      </c>
      <c r="C73" s="0" t="n">
        <f aca="false">C72+0.001</f>
        <v>0.136</v>
      </c>
      <c r="D73" s="0" t="n">
        <v>0.0101</v>
      </c>
      <c r="E73" s="0" t="n">
        <v>0.0054</v>
      </c>
      <c r="F73" s="0" t="n">
        <v>1.9458</v>
      </c>
      <c r="G73" s="0" t="n">
        <v>0.0048</v>
      </c>
      <c r="H73" s="0" t="n">
        <v>0.0079</v>
      </c>
      <c r="I73" s="0" t="n">
        <v>0.0051</v>
      </c>
      <c r="J73" s="0" t="n">
        <v>0.0073</v>
      </c>
      <c r="K73" s="0" t="n">
        <v>0.0084</v>
      </c>
      <c r="L73" s="0" t="n">
        <v>0.0054</v>
      </c>
      <c r="M73" s="0" t="n">
        <v>0.0428</v>
      </c>
      <c r="N73" s="0" t="n">
        <v>0.0038</v>
      </c>
      <c r="O73" s="0" t="n">
        <v>0.0071</v>
      </c>
      <c r="P73" s="0" t="n">
        <v>0.0116</v>
      </c>
      <c r="Q73" s="0" t="n">
        <v>0.0079</v>
      </c>
      <c r="R73" s="0" t="n">
        <v>0.0046</v>
      </c>
      <c r="S73" s="0" t="n">
        <v>0.012</v>
      </c>
    </row>
    <row r="74" customFormat="false" ht="12.75" hidden="false" customHeight="false" outlineLevel="0" collapsed="false">
      <c r="A74" s="1" t="n">
        <v>38799</v>
      </c>
      <c r="B74" s="2" t="n">
        <v>0.623125</v>
      </c>
      <c r="C74" s="0" t="n">
        <f aca="false">C73+0.001</f>
        <v>0.137</v>
      </c>
      <c r="D74" s="0" t="n">
        <v>0.0065</v>
      </c>
      <c r="E74" s="0" t="n">
        <v>0.0038</v>
      </c>
      <c r="F74" s="0" t="n">
        <v>1.9481</v>
      </c>
      <c r="G74" s="0" t="n">
        <v>0.0065</v>
      </c>
      <c r="H74" s="0" t="n">
        <v>0.0062</v>
      </c>
      <c r="I74" s="0" t="n">
        <v>0.0069</v>
      </c>
      <c r="J74" s="0" t="n">
        <v>0.0048</v>
      </c>
      <c r="K74" s="0" t="n">
        <v>0.0078</v>
      </c>
      <c r="L74" s="0" t="n">
        <v>0.0102</v>
      </c>
      <c r="M74" s="0" t="n">
        <v>0.0398</v>
      </c>
      <c r="N74" s="0" t="n">
        <v>0.0062</v>
      </c>
      <c r="O74" s="0" t="n">
        <v>0.0077</v>
      </c>
      <c r="P74" s="0" t="n">
        <v>0.0098</v>
      </c>
      <c r="Q74" s="0" t="n">
        <v>0.0096</v>
      </c>
      <c r="R74" s="0" t="n">
        <v>0.0052</v>
      </c>
      <c r="S74" s="0" t="n">
        <v>0.012</v>
      </c>
    </row>
    <row r="75" customFormat="false" ht="12.75" hidden="false" customHeight="false" outlineLevel="0" collapsed="false">
      <c r="A75" s="1"/>
      <c r="B75" s="2"/>
    </row>
    <row r="76" customFormat="false" ht="12.75" hidden="false" customHeight="false" outlineLevel="0" collapsed="false">
      <c r="A76" s="1"/>
      <c r="B76" s="2"/>
    </row>
    <row r="77" customFormat="false" ht="12.75" hidden="false" customHeight="false" outlineLevel="0" collapsed="false">
      <c r="A77" s="1"/>
      <c r="B77" s="2"/>
    </row>
    <row r="78" customFormat="false" ht="12.75" hidden="false" customHeight="false" outlineLevel="0" collapsed="false">
      <c r="A78" s="1"/>
      <c r="B78" s="2"/>
    </row>
    <row r="79" customFormat="false" ht="12.75" hidden="false" customHeight="false" outlineLevel="0" collapsed="false">
      <c r="A79" s="1"/>
      <c r="B79" s="2"/>
    </row>
    <row r="80" customFormat="false" ht="12.75" hidden="false" customHeight="false" outlineLevel="0" collapsed="false">
      <c r="A80" s="1"/>
      <c r="B80" s="2"/>
    </row>
    <row r="81" customFormat="false" ht="12.75" hidden="false" customHeight="false" outlineLevel="0" collapsed="false">
      <c r="A81" s="1"/>
      <c r="B81" s="2"/>
    </row>
    <row r="82" customFormat="false" ht="12.75" hidden="false" customHeight="false" outlineLevel="0" collapsed="false">
      <c r="A82" s="1"/>
      <c r="B82" s="2"/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  <row r="85" customFormat="false" ht="12.75" hidden="false" customHeight="false" outlineLevel="0" collapsed="false">
      <c r="A85" s="1"/>
      <c r="B85" s="2"/>
    </row>
    <row r="86" customFormat="false" ht="12.75" hidden="false" customHeight="false" outlineLevel="0" collapsed="false">
      <c r="A86" s="1"/>
      <c r="B86" s="2"/>
    </row>
    <row r="87" customFormat="false" ht="12.75" hidden="false" customHeight="false" outlineLevel="0" collapsed="false">
      <c r="A87" s="1"/>
      <c r="B87" s="2"/>
    </row>
    <row r="88" customFormat="false" ht="12.75" hidden="false" customHeight="false" outlineLevel="0" collapsed="false">
      <c r="A88" s="1"/>
      <c r="B88" s="2"/>
    </row>
    <row r="89" customFormat="false" ht="12.75" hidden="false" customHeight="false" outlineLevel="0" collapsed="false">
      <c r="A89" s="1"/>
      <c r="B89" s="2"/>
    </row>
    <row r="90" customFormat="false" ht="12.75" hidden="false" customHeight="false" outlineLevel="0" collapsed="false">
      <c r="A90" s="1"/>
      <c r="B90" s="2"/>
    </row>
    <row r="91" customFormat="false" ht="12.75" hidden="false" customHeight="false" outlineLevel="0" collapsed="false">
      <c r="A91" s="1"/>
      <c r="B91" s="2"/>
    </row>
    <row r="92" customFormat="false" ht="12.75" hidden="false" customHeight="false" outlineLevel="0" collapsed="false">
      <c r="A92" s="1"/>
      <c r="B92" s="2"/>
    </row>
    <row r="93" customFormat="false" ht="12.75" hidden="false" customHeight="false" outlineLevel="0" collapsed="false">
      <c r="A93" s="1"/>
      <c r="B93" s="2"/>
    </row>
    <row r="94" customFormat="false" ht="12.75" hidden="false" customHeight="false" outlineLevel="0" collapsed="false">
      <c r="A94" s="1"/>
      <c r="B94" s="2"/>
    </row>
    <row r="95" customFormat="false" ht="12.75" hidden="false" customHeight="false" outlineLevel="0" collapsed="false">
      <c r="A95" s="1"/>
      <c r="B95" s="2"/>
    </row>
    <row r="96" customFormat="false" ht="12.75" hidden="false" customHeight="false" outlineLevel="0" collapsed="false">
      <c r="A96" s="1"/>
      <c r="B96" s="2"/>
    </row>
    <row r="97" customFormat="false" ht="12.75" hidden="false" customHeight="false" outlineLevel="0" collapsed="false">
      <c r="A97" s="1"/>
      <c r="B97" s="2"/>
    </row>
    <row r="98" customFormat="false" ht="12.75" hidden="false" customHeight="false" outlineLevel="0" collapsed="false">
      <c r="A98" s="1"/>
      <c r="B98" s="2"/>
    </row>
    <row r="99" customFormat="false" ht="12.75" hidden="false" customHeight="false" outlineLevel="0" collapsed="false">
      <c r="A99" s="1"/>
      <c r="B99" s="2"/>
    </row>
    <row r="100" customFormat="false" ht="12.75" hidden="false" customHeight="false" outlineLevel="0" collapsed="false">
      <c r="A100" s="1"/>
      <c r="B100" s="2"/>
    </row>
    <row r="101" customFormat="false" ht="12.75" hidden="false" customHeight="false" outlineLevel="0" collapsed="false">
      <c r="A101" s="1"/>
      <c r="B101" s="2"/>
    </row>
    <row r="102" customFormat="false" ht="12.75" hidden="false" customHeight="false" outlineLevel="0" collapsed="false">
      <c r="A102" s="1"/>
      <c r="B102" s="2"/>
    </row>
    <row r="103" customFormat="false" ht="12.75" hidden="false" customHeight="false" outlineLevel="0" collapsed="false">
      <c r="A103" s="1"/>
      <c r="B103" s="2"/>
    </row>
    <row r="104" customFormat="false" ht="12.75" hidden="false" customHeight="false" outlineLevel="0" collapsed="false">
      <c r="A104" s="1"/>
      <c r="B104" s="2"/>
    </row>
    <row r="105" customFormat="false" ht="12.75" hidden="false" customHeight="false" outlineLevel="0" collapsed="false">
      <c r="A105" s="1"/>
      <c r="B105" s="2"/>
    </row>
    <row r="106" customFormat="false" ht="12.75" hidden="false" customHeight="false" outlineLevel="0" collapsed="false">
      <c r="A106" s="1"/>
      <c r="B106" s="2"/>
    </row>
    <row r="107" customFormat="false" ht="12.75" hidden="false" customHeight="false" outlineLevel="0" collapsed="false">
      <c r="A107" s="1"/>
      <c r="B107" s="2"/>
    </row>
    <row r="108" customFormat="false" ht="12.75" hidden="false" customHeight="false" outlineLevel="0" collapsed="false">
      <c r="A108" s="1"/>
      <c r="B108" s="2"/>
    </row>
    <row r="109" customFormat="false" ht="12.75" hidden="false" customHeight="false" outlineLevel="0" collapsed="false">
      <c r="A109" s="1"/>
      <c r="B109" s="2"/>
    </row>
    <row r="110" customFormat="false" ht="12.75" hidden="false" customHeight="false" outlineLevel="0" collapsed="false">
      <c r="A110" s="1"/>
      <c r="B110" s="2"/>
    </row>
    <row r="111" customFormat="false" ht="12.75" hidden="false" customHeight="false" outlineLevel="0" collapsed="false">
      <c r="A111" s="1"/>
      <c r="B111" s="2"/>
    </row>
    <row r="112" customFormat="false" ht="12.75" hidden="false" customHeight="false" outlineLevel="0" collapsed="false">
      <c r="A112" s="1"/>
      <c r="B112" s="2"/>
    </row>
    <row r="113" customFormat="false" ht="12.75" hidden="false" customHeight="false" outlineLevel="0" collapsed="false">
      <c r="A113" s="1"/>
      <c r="B113" s="2"/>
    </row>
    <row r="114" customFormat="false" ht="12.75" hidden="false" customHeight="false" outlineLevel="0" collapsed="false">
      <c r="A114" s="1"/>
      <c r="B114" s="2"/>
    </row>
    <row r="115" customFormat="false" ht="12.75" hidden="false" customHeight="false" outlineLevel="0" collapsed="false">
      <c r="A115" s="1"/>
      <c r="B115" s="2"/>
    </row>
    <row r="116" customFormat="false" ht="12.75" hidden="false" customHeight="false" outlineLevel="0" collapsed="false">
      <c r="A116" s="1"/>
      <c r="B116" s="2"/>
    </row>
    <row r="117" customFormat="false" ht="12.75" hidden="false" customHeight="false" outlineLevel="0" collapsed="false">
      <c r="A117" s="1"/>
      <c r="B117" s="2"/>
    </row>
    <row r="118" customFormat="false" ht="12.75" hidden="false" customHeight="false" outlineLevel="0" collapsed="false">
      <c r="A118" s="1"/>
      <c r="B118" s="2"/>
    </row>
    <row r="119" customFormat="false" ht="12.75" hidden="false" customHeight="false" outlineLevel="0" collapsed="false">
      <c r="A119" s="1"/>
      <c r="B119" s="2"/>
    </row>
    <row r="120" customFormat="false" ht="12.75" hidden="false" customHeight="false" outlineLevel="0" collapsed="false">
      <c r="A120" s="1"/>
      <c r="B120" s="2"/>
    </row>
    <row r="121" customFormat="false" ht="12.75" hidden="false" customHeight="false" outlineLevel="0" collapsed="false">
      <c r="A121" s="1"/>
      <c r="B121" s="2"/>
    </row>
    <row r="122" customFormat="false" ht="12.75" hidden="false" customHeight="false" outlineLevel="0" collapsed="false">
      <c r="A122" s="1"/>
      <c r="B122" s="2"/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  <row r="1039" customFormat="false" ht="12.75" hidden="false" customHeight="false" outlineLevel="0" collapsed="false">
      <c r="A1039" s="1"/>
      <c r="B1039" s="2"/>
    </row>
    <row r="1040" customFormat="false" ht="12.75" hidden="false" customHeight="false" outlineLevel="0" collapsed="false">
      <c r="A1040" s="1"/>
      <c r="B1040" s="2"/>
    </row>
    <row r="1041" customFormat="false" ht="12.75" hidden="false" customHeight="false" outlineLevel="0" collapsed="false">
      <c r="A1041" s="1"/>
      <c r="B1041" s="2"/>
    </row>
    <row r="1042" customFormat="false" ht="12.75" hidden="false" customHeight="false" outlineLevel="0" collapsed="false">
      <c r="A1042" s="1"/>
      <c r="B1042" s="2"/>
    </row>
    <row r="1043" customFormat="false" ht="12.75" hidden="false" customHeight="false" outlineLevel="0" collapsed="false">
      <c r="A1043" s="1"/>
      <c r="B1043" s="2"/>
    </row>
    <row r="1044" customFormat="false" ht="12.75" hidden="false" customHeight="false" outlineLevel="0" collapsed="false">
      <c r="A1044" s="1"/>
      <c r="B1044" s="2"/>
    </row>
    <row r="1045" customFormat="false" ht="12.75" hidden="false" customHeight="false" outlineLevel="0" collapsed="false">
      <c r="A1045" s="1"/>
      <c r="B1045" s="2"/>
    </row>
    <row r="1046" customFormat="false" ht="12.75" hidden="false" customHeight="false" outlineLevel="0" collapsed="false">
      <c r="A1046" s="1"/>
      <c r="B1046" s="2"/>
    </row>
    <row r="1047" customFormat="false" ht="12.75" hidden="false" customHeight="false" outlineLevel="0" collapsed="false">
      <c r="A1047" s="1"/>
      <c r="B1047" s="2"/>
    </row>
    <row r="1048" customFormat="false" ht="12.75" hidden="false" customHeight="false" outlineLevel="0" collapsed="false">
      <c r="A1048" s="1"/>
      <c r="B1048" s="2"/>
    </row>
    <row r="1049" customFormat="false" ht="12.75" hidden="false" customHeight="false" outlineLevel="0" collapsed="false">
      <c r="A1049" s="1"/>
      <c r="B1049" s="2"/>
    </row>
    <row r="1050" customFormat="false" ht="12.75" hidden="false" customHeight="false" outlineLevel="0" collapsed="false">
      <c r="A1050" s="1"/>
      <c r="B1050" s="2"/>
    </row>
    <row r="1051" customFormat="false" ht="12.75" hidden="false" customHeight="false" outlineLevel="0" collapsed="false">
      <c r="A1051" s="1"/>
      <c r="B1051" s="2"/>
    </row>
    <row r="1052" customFormat="false" ht="12.75" hidden="false" customHeight="false" outlineLevel="0" collapsed="false">
      <c r="A1052" s="1"/>
      <c r="B1052" s="2"/>
    </row>
    <row r="1053" customFormat="false" ht="12.75" hidden="false" customHeight="false" outlineLevel="0" collapsed="false">
      <c r="A1053" s="1"/>
      <c r="B1053" s="2"/>
    </row>
    <row r="1054" customFormat="false" ht="12.75" hidden="false" customHeight="false" outlineLevel="0" collapsed="false">
      <c r="A1054" s="1"/>
      <c r="B1054" s="2"/>
    </row>
    <row r="1055" customFormat="false" ht="12.75" hidden="false" customHeight="false" outlineLevel="0" collapsed="false">
      <c r="A1055" s="1"/>
      <c r="B1055" s="2"/>
    </row>
    <row r="1056" customFormat="false" ht="12.75" hidden="false" customHeight="false" outlineLevel="0" collapsed="false">
      <c r="A1056" s="1"/>
      <c r="B1056" s="2"/>
    </row>
    <row r="1057" customFormat="false" ht="12.75" hidden="false" customHeight="false" outlineLevel="0" collapsed="false">
      <c r="A1057" s="1"/>
      <c r="B1057" s="2"/>
    </row>
    <row r="1058" customFormat="false" ht="12.75" hidden="false" customHeight="false" outlineLevel="0" collapsed="false">
      <c r="A1058" s="1"/>
      <c r="B1058" s="2"/>
    </row>
    <row r="1059" customFormat="false" ht="12.75" hidden="false" customHeight="false" outlineLevel="0" collapsed="false">
      <c r="A1059" s="1"/>
      <c r="B1059" s="2"/>
    </row>
    <row r="1060" customFormat="false" ht="12.75" hidden="false" customHeight="false" outlineLevel="0" collapsed="false">
      <c r="A1060" s="1"/>
      <c r="B1060" s="2"/>
    </row>
    <row r="1061" customFormat="false" ht="12.75" hidden="false" customHeight="false" outlineLevel="0" collapsed="false">
      <c r="A1061" s="1"/>
      <c r="B1061" s="2"/>
    </row>
    <row r="1062" customFormat="false" ht="12.75" hidden="false" customHeight="false" outlineLevel="0" collapsed="false">
      <c r="A1062" s="1"/>
      <c r="B1062" s="2"/>
    </row>
    <row r="1063" customFormat="false" ht="12.75" hidden="false" customHeight="false" outlineLevel="0" collapsed="false">
      <c r="A1063" s="1"/>
      <c r="B1063" s="2"/>
    </row>
    <row r="1064" customFormat="false" ht="12.75" hidden="false" customHeight="false" outlineLevel="0" collapsed="false">
      <c r="A1064" s="1"/>
      <c r="B1064" s="2"/>
    </row>
    <row r="1065" customFormat="false" ht="12.75" hidden="false" customHeight="false" outlineLevel="0" collapsed="false">
      <c r="A1065" s="1"/>
      <c r="B1065" s="2"/>
    </row>
    <row r="1066" customFormat="false" ht="12.75" hidden="false" customHeight="false" outlineLevel="0" collapsed="false">
      <c r="A1066" s="1"/>
      <c r="B1066" s="2"/>
    </row>
    <row r="1067" customFormat="false" ht="12.75" hidden="false" customHeight="false" outlineLevel="0" collapsed="false">
      <c r="A1067" s="1"/>
      <c r="B1067" s="2"/>
    </row>
    <row r="1068" customFormat="false" ht="12.75" hidden="false" customHeight="false" outlineLevel="0" collapsed="false">
      <c r="A1068" s="1"/>
      <c r="B1068" s="2"/>
    </row>
    <row r="1069" customFormat="false" ht="12.75" hidden="false" customHeight="false" outlineLevel="0" collapsed="false">
      <c r="A1069" s="1"/>
      <c r="B1069" s="2"/>
    </row>
    <row r="1070" customFormat="false" ht="12.75" hidden="false" customHeight="false" outlineLevel="0" collapsed="false">
      <c r="A1070" s="1"/>
      <c r="B1070" s="2"/>
    </row>
    <row r="1071" customFormat="false" ht="12.75" hidden="false" customHeight="false" outlineLevel="0" collapsed="false">
      <c r="A1071" s="1"/>
      <c r="B1071" s="2"/>
    </row>
    <row r="1072" customFormat="false" ht="12.75" hidden="false" customHeight="false" outlineLevel="0" collapsed="false">
      <c r="A1072" s="1"/>
      <c r="B1072" s="2"/>
    </row>
    <row r="1073" customFormat="false" ht="12.75" hidden="false" customHeight="false" outlineLevel="0" collapsed="false">
      <c r="A1073" s="1"/>
      <c r="B1073" s="2"/>
    </row>
    <row r="1074" customFormat="false" ht="12.75" hidden="false" customHeight="false" outlineLevel="0" collapsed="false">
      <c r="A1074" s="1"/>
      <c r="B107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31T17:03:27Z</dcterms:modified>
  <cp:revision>0</cp:revision>
  <dc:subject/>
  <dc:title/>
</cp:coreProperties>
</file>